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lmont Central Elementary</t>
  </si>
  <si>
    <t xml:space="preserve">Gaston County</t>
  </si>
  <si>
    <t xml:space="preserve">No</t>
  </si>
  <si>
    <t xml:space="preserve">John Daves</t>
  </si>
  <si>
    <t xml:space="preserve">310 Eagle Road</t>
  </si>
  <si>
    <t xml:space="preserve">Belmont</t>
  </si>
  <si>
    <t xml:space="preserve">NC</t>
  </si>
  <si>
    <t xml:space="preserve">Gaston</t>
  </si>
  <si>
    <t xml:space="preserve">(704)866-6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/d/yyyy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2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n">
        <v>1</v>
      </c>
      <c r="O2" s="2" t="n">
        <v>1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2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25</v>
      </c>
      <c r="O3" s="2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2</v>
      </c>
      <c r="J4" s="0" t="s">
        <v>23</v>
      </c>
      <c r="K4" s="3" t="n">
        <v>32969</v>
      </c>
      <c r="L4" s="3" t="n">
        <v>32974</v>
      </c>
      <c r="M4" s="3" t="n">
        <v>32983</v>
      </c>
      <c r="N4" s="0" t="n">
        <v>21</v>
      </c>
      <c r="O4" s="2" t="n">
        <v>1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2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n">
        <v>2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2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14</v>
      </c>
      <c r="O6" s="2" t="n">
        <v>1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2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n">
        <v>36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2</v>
      </c>
      <c r="J8" s="0" t="s">
        <v>23</v>
      </c>
      <c r="K8" s="3" t="n">
        <v>32969</v>
      </c>
      <c r="L8" s="3" t="n">
        <v>32974</v>
      </c>
      <c r="M8" s="3" t="n">
        <v>32983</v>
      </c>
      <c r="N8" s="0" t="n">
        <v>10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2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n">
        <v>34</v>
      </c>
      <c r="O9" s="2" t="n">
        <v>1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2</v>
      </c>
      <c r="J10" s="0" t="s">
        <v>23</v>
      </c>
      <c r="K10" s="3" t="n">
        <v>32969</v>
      </c>
      <c r="L10" s="3" t="n">
        <v>32974</v>
      </c>
      <c r="M10" s="3" t="n">
        <v>32983</v>
      </c>
      <c r="N10" s="0" t="n">
        <v>29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2</v>
      </c>
      <c r="J11" s="0" t="s">
        <v>23</v>
      </c>
      <c r="K11" s="3" t="n">
        <v>32969</v>
      </c>
      <c r="L11" s="3" t="n">
        <v>32974</v>
      </c>
      <c r="M11" s="3" t="n">
        <v>32983</v>
      </c>
      <c r="N11" s="0" t="n">
        <v>11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2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28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2</v>
      </c>
      <c r="J13" s="0" t="s">
        <v>23</v>
      </c>
      <c r="K13" s="3" t="n">
        <v>32969</v>
      </c>
      <c r="L13" s="3" t="n">
        <v>32974</v>
      </c>
      <c r="M13" s="3" t="n">
        <v>32983</v>
      </c>
      <c r="N13" s="0" t="n">
        <v>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2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n">
        <v>35</v>
      </c>
      <c r="O14" s="2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2</v>
      </c>
      <c r="J15" s="0" t="s">
        <v>23</v>
      </c>
      <c r="K15" s="3" t="n">
        <v>32969</v>
      </c>
      <c r="L15" s="3" t="n">
        <v>32974</v>
      </c>
      <c r="M15" s="3" t="n">
        <v>32983</v>
      </c>
      <c r="N15" s="0" t="n">
        <v>18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2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33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2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15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2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22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2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1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2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20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2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n">
        <v>9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2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n">
        <v>26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2</v>
      </c>
      <c r="J23" s="0" t="s">
        <v>23</v>
      </c>
      <c r="K23" s="3" t="n">
        <v>32969</v>
      </c>
      <c r="L23" s="3" t="n">
        <v>32974</v>
      </c>
      <c r="M23" s="3" t="n">
        <v>32983</v>
      </c>
      <c r="N23" s="4" t="n">
        <v>40159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2</v>
      </c>
      <c r="J24" s="0" t="s">
        <v>23</v>
      </c>
      <c r="K24" s="3" t="n">
        <v>32969</v>
      </c>
      <c r="L24" s="3" t="n">
        <v>32974</v>
      </c>
      <c r="M24" s="3" t="n">
        <v>32983</v>
      </c>
      <c r="N24" s="0" t="n">
        <v>3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2</v>
      </c>
      <c r="J25" s="0" t="s">
        <v>23</v>
      </c>
      <c r="K25" s="3" t="n">
        <v>32969</v>
      </c>
      <c r="L25" s="3" t="n">
        <v>32974</v>
      </c>
      <c r="M25" s="3" t="n">
        <v>32983</v>
      </c>
      <c r="N25" s="0" t="n">
        <v>13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2</v>
      </c>
      <c r="J26" s="0" t="s">
        <v>23</v>
      </c>
      <c r="K26" s="3" t="n">
        <v>32969</v>
      </c>
      <c r="L26" s="3" t="n">
        <v>32974</v>
      </c>
      <c r="M26" s="3" t="n">
        <v>32983</v>
      </c>
      <c r="N26" s="0" t="n">
        <v>23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2</v>
      </c>
      <c r="J27" s="0" t="s">
        <v>23</v>
      </c>
      <c r="K27" s="3" t="n">
        <v>32969</v>
      </c>
      <c r="L27" s="3" t="n">
        <v>32974</v>
      </c>
      <c r="M27" s="3" t="n">
        <v>32983</v>
      </c>
      <c r="N27" s="0" t="n">
        <v>26</v>
      </c>
      <c r="O27" s="2" t="n">
        <v>0.6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2</v>
      </c>
      <c r="J28" s="0" t="s">
        <v>23</v>
      </c>
      <c r="K28" s="3" t="n">
        <v>32969</v>
      </c>
      <c r="L28" s="3" t="n">
        <v>32974</v>
      </c>
      <c r="M28" s="3" t="n">
        <v>32983</v>
      </c>
      <c r="N28" s="0" t="n">
        <v>27</v>
      </c>
      <c r="O28" s="2" t="n">
        <v>0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2</v>
      </c>
      <c r="J29" s="0" t="s">
        <v>23</v>
      </c>
      <c r="K29" s="3" t="n">
        <v>32969</v>
      </c>
      <c r="L29" s="3" t="n">
        <v>32974</v>
      </c>
      <c r="M29" s="3" t="n">
        <v>32983</v>
      </c>
      <c r="N29" s="0" t="n">
        <v>4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2</v>
      </c>
      <c r="J30" s="0" t="s">
        <v>23</v>
      </c>
      <c r="K30" s="3" t="n">
        <v>32969</v>
      </c>
      <c r="L30" s="3" t="n">
        <v>32974</v>
      </c>
      <c r="M30" s="3" t="n">
        <v>32983</v>
      </c>
      <c r="N30" s="0" t="n">
        <v>16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12</v>
      </c>
      <c r="J31" s="0" t="s">
        <v>23</v>
      </c>
      <c r="K31" s="3" t="n">
        <v>32969</v>
      </c>
      <c r="L31" s="3" t="n">
        <v>32974</v>
      </c>
      <c r="M31" s="3" t="n">
        <v>32983</v>
      </c>
      <c r="N31" s="0" t="n">
        <v>32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12</v>
      </c>
      <c r="J32" s="0" t="s">
        <v>23</v>
      </c>
      <c r="K32" s="3" t="n">
        <v>32969</v>
      </c>
      <c r="L32" s="3" t="n">
        <v>32974</v>
      </c>
      <c r="M32" s="3" t="n">
        <v>32983</v>
      </c>
      <c r="N32" s="0" t="n">
        <v>7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12</v>
      </c>
      <c r="J33" s="0" t="s">
        <v>23</v>
      </c>
      <c r="K33" s="3" t="n">
        <v>32969</v>
      </c>
      <c r="L33" s="3" t="n">
        <v>32974</v>
      </c>
      <c r="M33" s="3" t="n">
        <v>32983</v>
      </c>
      <c r="N33" s="0" t="n">
        <v>8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12</v>
      </c>
      <c r="J34" s="0" t="s">
        <v>23</v>
      </c>
      <c r="K34" s="3" t="n">
        <v>32969</v>
      </c>
      <c r="L34" s="3" t="n">
        <v>32974</v>
      </c>
      <c r="M34" s="3" t="n">
        <v>32983</v>
      </c>
      <c r="N34" s="0" t="n">
        <v>24</v>
      </c>
      <c r="O34" s="2" t="n">
        <v>0.2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12</v>
      </c>
      <c r="J35" s="0" t="s">
        <v>23</v>
      </c>
      <c r="K35" s="3" t="n">
        <v>32969</v>
      </c>
      <c r="L35" s="3" t="n">
        <v>32974</v>
      </c>
      <c r="M35" s="3" t="n">
        <v>32983</v>
      </c>
      <c r="N35" s="0" t="n">
        <v>10</v>
      </c>
      <c r="O35" s="2" t="n">
        <v>0.2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12</v>
      </c>
      <c r="J36" s="0" t="s">
        <v>23</v>
      </c>
      <c r="K36" s="3" t="n">
        <v>32969</v>
      </c>
      <c r="L36" s="3" t="n">
        <v>32974</v>
      </c>
      <c r="M36" s="3" t="n">
        <v>32983</v>
      </c>
      <c r="N36" s="0" t="n">
        <v>30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12</v>
      </c>
      <c r="J37" s="0" t="s">
        <v>23</v>
      </c>
      <c r="K37" s="3" t="n">
        <v>32969</v>
      </c>
      <c r="L37" s="3" t="n">
        <v>32974</v>
      </c>
      <c r="M37" s="3" t="n">
        <v>32983</v>
      </c>
      <c r="N37" s="0" t="n">
        <v>31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12</v>
      </c>
      <c r="J38" s="0" t="s">
        <v>23</v>
      </c>
      <c r="K38" s="3" t="n">
        <v>32969</v>
      </c>
      <c r="L38" s="3" t="n">
        <v>32974</v>
      </c>
      <c r="M38" s="3" t="n">
        <v>32983</v>
      </c>
      <c r="N38" s="0" t="n">
        <v>19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12</v>
      </c>
      <c r="J39" s="0" t="s">
        <v>23</v>
      </c>
      <c r="K39" s="3" t="n">
        <v>32969</v>
      </c>
      <c r="L39" s="3" t="n">
        <v>32974</v>
      </c>
      <c r="M39" s="3" t="n">
        <v>32983</v>
      </c>
      <c r="N39" s="0" t="n">
        <v>6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12</v>
      </c>
      <c r="J40" s="0" t="s">
        <v>23</v>
      </c>
      <c r="K40" s="3" t="n">
        <v>32969</v>
      </c>
      <c r="L40" s="3" t="n">
        <v>32974</v>
      </c>
      <c r="M40" s="3" t="n">
        <v>32983</v>
      </c>
      <c r="N40" s="0" t="n">
        <v>4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12</v>
      </c>
      <c r="J41" s="0" t="s">
        <v>23</v>
      </c>
      <c r="K41" s="3" t="n">
        <v>32969</v>
      </c>
      <c r="L41" s="3" t="n">
        <v>32974</v>
      </c>
      <c r="M41" s="3" t="n">
        <v>32983</v>
      </c>
      <c r="N41" s="0" t="n">
        <v>17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12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11</v>
      </c>
      <c r="O42" s="2" t="n">
        <v>0</v>
      </c>
    </row>
    <row r="44" customFormat="false" ht="12.75" hidden="false" customHeight="false" outlineLevel="0" collapsed="false">
      <c r="N44" s="1" t="s">
        <v>24</v>
      </c>
      <c r="O44" s="2" t="n">
        <f aca="false">AVERAGE(O2:O42)</f>
        <v>0.709756097560976</v>
      </c>
    </row>
    <row r="45" customFormat="false" ht="12.75" hidden="false" customHeight="false" outlineLevel="0" collapsed="false">
      <c r="N45" s="1" t="s">
        <v>25</v>
      </c>
      <c r="O45" s="2" t="n">
        <f aca="false">MEDIAN(O2:O42)</f>
        <v>0.7</v>
      </c>
    </row>
    <row r="46" customFormat="false" ht="12.75" hidden="false" customHeight="false" outlineLevel="0" collapsed="false">
      <c r="N46" s="1" t="s">
        <v>26</v>
      </c>
      <c r="O46" s="0" t="n">
        <v>1.9</v>
      </c>
    </row>
    <row r="47" customFormat="false" ht="12.75" hidden="false" customHeight="false" outlineLevel="0" collapsed="false">
      <c r="N47" s="1" t="s">
        <v>27</v>
      </c>
      <c r="O47" s="0" t="n">
        <v>41</v>
      </c>
    </row>
    <row r="48" customFormat="false" ht="12.75" hidden="false" customHeight="false" outlineLevel="0" collapsed="false">
      <c r="N48" s="1" t="s">
        <v>28</v>
      </c>
      <c r="O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44:40Z</dcterms:created>
  <dc:creator>Talytha Moore</dc:creator>
  <dc:description/>
  <dc:language>en-US</dc:language>
  <cp:lastModifiedBy>Talytha Moore</cp:lastModifiedBy>
  <dcterms:modified xsi:type="dcterms:W3CDTF">2009-10-23T12:46:46Z</dcterms:modified>
  <cp:revision>0</cp:revision>
  <dc:subject/>
  <dc:title/>
</cp:coreProperties>
</file>